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6198533465891</v>
      </c>
      <c r="E9" s="10" t="n">
        <v>1350633839051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6198533465891</v>
      </c>
      <c r="E11" s="12" t="n">
        <f aca="false">E9-E10</f>
        <v>1350633839051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-4160824138519</v>
      </c>
      <c r="E12" s="10" t="n">
        <v>-722447845429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+D12</f>
        <v>2037709327372</v>
      </c>
      <c r="E13" s="12" t="n">
        <f aca="false">E11+E12</f>
        <v>628185993622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42603651682</v>
      </c>
      <c r="E14" s="10" t="n">
        <v>45291162221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-90101321811</v>
      </c>
      <c r="E15" s="10" t="n">
        <v>-14489552122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-85432616525</v>
      </c>
      <c r="E16" s="10" t="n">
        <v>-741326006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166118553455</v>
      </c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-568654099968</v>
      </c>
      <c r="E18" s="10" t="n">
        <v>-119165254047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-89593778688</v>
      </c>
      <c r="E19" s="10" t="n">
        <v>-47138991958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+D15+D17+D18+D19</f>
        <v>1498082332042</v>
      </c>
      <c r="E20" s="12" t="n">
        <f aca="false">E13+E14+E15+E17+E18+E19</f>
        <v>492683357716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7844424129</v>
      </c>
      <c r="E21" s="10" t="n">
        <v>4116731706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-11817139272</v>
      </c>
      <c r="E22" s="10" t="n">
        <v>-18121261507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+D22</f>
        <v>-3972715143</v>
      </c>
      <c r="E23" s="12" t="n">
        <f aca="false">E21+E22</f>
        <v>-14004529801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1494109616899</v>
      </c>
      <c r="E24" s="12" t="n">
        <f aca="false">E20+E23</f>
        <v>478678827915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-304847567431</v>
      </c>
      <c r="E25" s="10" t="n">
        <v>-109295993653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-966662856</v>
      </c>
      <c r="E26" s="10" t="n">
        <v>-8813270690</v>
      </c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+D25+D26</f>
        <v>1188295386612</v>
      </c>
      <c r="E27" s="12" t="n">
        <f aca="false">E24+E25+E26</f>
        <v>360569563572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1242896704538</v>
      </c>
      <c r="E28" s="10" t="n">
        <v>338948154366</v>
      </c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-54601317926</v>
      </c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10358</v>
      </c>
      <c r="E30" s="10" t="n">
        <v>3005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10358</v>
      </c>
      <c r="E31" s="10" t="n">
        <v>3005</v>
      </c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2-02T04:11:51Z</dcterms:modified>
  <cp:revision>0</cp:revision>
  <dc:subject/>
  <dc:title/>
</cp:coreProperties>
</file>